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2" sheetId="1" state="visible" r:id="rId2"/>
  </sheets>
  <definedNames>
    <definedName function="false" hidden="false" localSheetId="0" name="_xlnm.Print_Area" vbProcedure="false">s46ch032!$A$2:$J$53</definedName>
    <definedName function="false" hidden="false" localSheetId="0" name="Z_5E703B28_859B_41D0_A22B_DD6EEBC63CB6_.wvu.PrintArea" vbProcedure="false">s46ch032!$A$2:$I$53</definedName>
    <definedName function="false" hidden="false" localSheetId="0" name="Z_7FCA83FD_8DF0_421F_A5BA_863AEC9C300E_.wvu.PrintArea" vbProcedure="false">s46ch032!$A$2:$I$53</definedName>
    <definedName function="false" hidden="false" localSheetId="0" name="Z_89A5C517_C9E9_4ABB_97E6_F85F80C19885_.wvu.PrintArea" vbProcedure="false">s46ch032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5" customFormat="true" ht="13.5" hidden="false" customHeight="true" outlineLevel="0" collapsed="false">
      <c r="A7" s="11" t="s">
        <v>13</v>
      </c>
      <c r="B7" s="12" t="n">
        <v>53608070</v>
      </c>
      <c r="C7" s="12" t="n">
        <v>53455892</v>
      </c>
      <c r="D7" s="12" t="n">
        <v>944099</v>
      </c>
      <c r="E7" s="12" t="n">
        <v>12275165</v>
      </c>
      <c r="F7" s="12" t="n">
        <v>40236628</v>
      </c>
      <c r="G7" s="12" t="n">
        <v>44441</v>
      </c>
      <c r="H7" s="12" t="n">
        <v>55044</v>
      </c>
      <c r="I7" s="12" t="n">
        <v>52693</v>
      </c>
      <c r="J7" s="13"/>
      <c r="K7" s="14"/>
    </row>
    <row r="8" customFormat="false" ht="13.5" hidden="false" customHeight="true" outlineLevel="0" collapsed="false">
      <c r="A8" s="4" t="s">
        <v>14</v>
      </c>
      <c r="B8" s="15" t="n">
        <v>3070017</v>
      </c>
      <c r="C8" s="15" t="n">
        <v>3067951</v>
      </c>
      <c r="D8" s="15" t="n">
        <v>53262</v>
      </c>
      <c r="E8" s="15" t="n">
        <v>264430</v>
      </c>
      <c r="F8" s="15" t="n">
        <v>2750259</v>
      </c>
      <c r="G8" s="15" t="s">
        <v>15</v>
      </c>
      <c r="H8" s="15" t="n">
        <v>2066</v>
      </c>
      <c r="I8" s="15" t="s">
        <v>15</v>
      </c>
      <c r="J8" s="16"/>
      <c r="K8" s="17"/>
    </row>
    <row r="9" customFormat="false" ht="13.5" hidden="false" customHeight="true" outlineLevel="0" collapsed="false">
      <c r="A9" s="4" t="s">
        <v>16</v>
      </c>
      <c r="B9" s="15" t="n">
        <v>792166</v>
      </c>
      <c r="C9" s="15" t="n">
        <v>792160</v>
      </c>
      <c r="D9" s="15" t="n">
        <v>27080</v>
      </c>
      <c r="E9" s="15" t="n">
        <v>151057</v>
      </c>
      <c r="F9" s="15" t="n">
        <v>614023</v>
      </c>
      <c r="G9" s="15" t="s">
        <v>15</v>
      </c>
      <c r="H9" s="15" t="n">
        <v>6</v>
      </c>
      <c r="I9" s="15" t="s">
        <v>15</v>
      </c>
      <c r="J9" s="16"/>
      <c r="K9" s="17"/>
    </row>
    <row r="10" customFormat="false" ht="13.5" hidden="false" customHeight="true" outlineLevel="0" collapsed="false">
      <c r="A10" s="4" t="s">
        <v>17</v>
      </c>
      <c r="B10" s="15" t="n">
        <v>877081</v>
      </c>
      <c r="C10" s="15" t="n">
        <v>871335</v>
      </c>
      <c r="D10" s="15" t="n">
        <v>19970</v>
      </c>
      <c r="E10" s="15" t="n">
        <v>154996</v>
      </c>
      <c r="F10" s="15" t="n">
        <v>696369</v>
      </c>
      <c r="G10" s="15" t="s">
        <v>15</v>
      </c>
      <c r="H10" s="15" t="n">
        <v>5746</v>
      </c>
      <c r="I10" s="15" t="s">
        <v>15</v>
      </c>
      <c r="J10" s="16"/>
      <c r="K10" s="17"/>
    </row>
    <row r="11" customFormat="false" ht="13.5" hidden="false" customHeight="true" outlineLevel="0" collapsed="false">
      <c r="A11" s="4" t="s">
        <v>18</v>
      </c>
      <c r="B11" s="15" t="n">
        <v>1199768</v>
      </c>
      <c r="C11" s="15" t="n">
        <v>1199768</v>
      </c>
      <c r="D11" s="15" t="n">
        <v>34634</v>
      </c>
      <c r="E11" s="15" t="n">
        <v>300858</v>
      </c>
      <c r="F11" s="15" t="n">
        <v>864276</v>
      </c>
      <c r="G11" s="15" t="s">
        <v>15</v>
      </c>
      <c r="H11" s="15" t="s">
        <v>15</v>
      </c>
      <c r="I11" s="15" t="s">
        <v>15</v>
      </c>
      <c r="J11" s="16"/>
      <c r="K11" s="17"/>
    </row>
    <row r="12" customFormat="false" ht="13.5" hidden="false" customHeight="true" outlineLevel="0" collapsed="false">
      <c r="A12" s="4" t="s">
        <v>19</v>
      </c>
      <c r="B12" s="15" t="n">
        <v>1030336</v>
      </c>
      <c r="C12" s="15" t="n">
        <v>1022293</v>
      </c>
      <c r="D12" s="15" t="n">
        <v>21013</v>
      </c>
      <c r="E12" s="15" t="n">
        <v>186002</v>
      </c>
      <c r="F12" s="15" t="n">
        <v>815278</v>
      </c>
      <c r="G12" s="15" t="n">
        <v>7631</v>
      </c>
      <c r="H12" s="15" t="n">
        <v>412</v>
      </c>
      <c r="I12" s="15" t="s">
        <v>15</v>
      </c>
      <c r="J12" s="16"/>
      <c r="K12" s="17"/>
    </row>
    <row r="13" customFormat="false" ht="13.5" hidden="false" customHeight="true" outlineLevel="0" collapsed="false">
      <c r="A13" s="4" t="s">
        <v>20</v>
      </c>
      <c r="B13" s="15" t="n">
        <v>913660</v>
      </c>
      <c r="C13" s="15" t="n">
        <v>912224</v>
      </c>
      <c r="D13" s="15" t="n">
        <v>14574</v>
      </c>
      <c r="E13" s="15" t="n">
        <v>141115</v>
      </c>
      <c r="F13" s="15" t="n">
        <v>756535</v>
      </c>
      <c r="G13" s="15" t="s">
        <v>15</v>
      </c>
      <c r="H13" s="15" t="n">
        <v>20</v>
      </c>
      <c r="I13" s="15" t="n">
        <v>1416</v>
      </c>
      <c r="J13" s="16"/>
      <c r="K13" s="17"/>
    </row>
    <row r="14" customFormat="false" ht="13.5" hidden="false" customHeight="true" outlineLevel="0" collapsed="false">
      <c r="A14" s="4" t="s">
        <v>21</v>
      </c>
      <c r="B14" s="15" t="n">
        <v>1205575</v>
      </c>
      <c r="C14" s="15" t="n">
        <v>1205559</v>
      </c>
      <c r="D14" s="15" t="n">
        <v>22035</v>
      </c>
      <c r="E14" s="15" t="n">
        <v>223212</v>
      </c>
      <c r="F14" s="15" t="n">
        <v>960312</v>
      </c>
      <c r="G14" s="15" t="s">
        <v>15</v>
      </c>
      <c r="H14" s="15" t="n">
        <v>16</v>
      </c>
      <c r="I14" s="15" t="s">
        <v>15</v>
      </c>
      <c r="J14" s="16"/>
      <c r="K14" s="17"/>
    </row>
    <row r="15" customFormat="false" ht="13.5" hidden="false" customHeight="true" outlineLevel="0" collapsed="false">
      <c r="A15" s="4" t="s">
        <v>22</v>
      </c>
      <c r="B15" s="15" t="n">
        <v>930932</v>
      </c>
      <c r="C15" s="15" t="n">
        <v>922180</v>
      </c>
      <c r="D15" s="15" t="n">
        <v>16223</v>
      </c>
      <c r="E15" s="15" t="n">
        <v>349964</v>
      </c>
      <c r="F15" s="15" t="n">
        <v>555993</v>
      </c>
      <c r="G15" s="15" t="s">
        <v>15</v>
      </c>
      <c r="H15" s="15" t="n">
        <v>8752</v>
      </c>
      <c r="I15" s="15" t="s">
        <v>15</v>
      </c>
      <c r="J15" s="16"/>
      <c r="K15" s="17"/>
    </row>
    <row r="16" customFormat="false" ht="13.5" hidden="false" customHeight="true" outlineLevel="0" collapsed="false">
      <c r="A16" s="4" t="s">
        <v>23</v>
      </c>
      <c r="B16" s="15" t="n">
        <v>903103</v>
      </c>
      <c r="C16" s="15" t="n">
        <v>902372</v>
      </c>
      <c r="D16" s="15" t="n">
        <v>21336</v>
      </c>
      <c r="E16" s="15" t="n">
        <v>252984</v>
      </c>
      <c r="F16" s="15" t="n">
        <v>628052</v>
      </c>
      <c r="G16" s="15" t="s">
        <v>15</v>
      </c>
      <c r="H16" s="15" t="n">
        <v>730</v>
      </c>
      <c r="I16" s="15" t="n">
        <v>1</v>
      </c>
      <c r="J16" s="16"/>
      <c r="K16" s="17"/>
    </row>
    <row r="17" customFormat="false" ht="13.5" hidden="false" customHeight="true" outlineLevel="0" collapsed="false">
      <c r="A17" s="4" t="s">
        <v>24</v>
      </c>
      <c r="B17" s="15" t="n">
        <v>932990</v>
      </c>
      <c r="C17" s="15" t="n">
        <v>932251</v>
      </c>
      <c r="D17" s="15" t="n">
        <v>27278</v>
      </c>
      <c r="E17" s="15" t="n">
        <v>197763</v>
      </c>
      <c r="F17" s="15" t="n">
        <v>707210</v>
      </c>
      <c r="G17" s="15" t="s">
        <v>15</v>
      </c>
      <c r="H17" s="15" t="n">
        <v>570</v>
      </c>
      <c r="I17" s="15" t="n">
        <v>169</v>
      </c>
      <c r="J17" s="16"/>
      <c r="K17" s="17"/>
    </row>
    <row r="18" customFormat="false" ht="13.5" hidden="false" customHeight="true" outlineLevel="0" collapsed="false">
      <c r="A18" s="4" t="s">
        <v>25</v>
      </c>
      <c r="B18" s="15" t="n">
        <v>1530715</v>
      </c>
      <c r="C18" s="15" t="n">
        <v>1530565</v>
      </c>
      <c r="D18" s="15" t="n">
        <v>18680</v>
      </c>
      <c r="E18" s="15" t="n">
        <v>473612</v>
      </c>
      <c r="F18" s="15" t="n">
        <v>1038273</v>
      </c>
      <c r="G18" s="15" t="s">
        <v>15</v>
      </c>
      <c r="H18" s="15" t="n">
        <v>150</v>
      </c>
      <c r="I18" s="15" t="s">
        <v>15</v>
      </c>
      <c r="J18" s="16"/>
      <c r="K18" s="17"/>
    </row>
    <row r="19" customFormat="false" ht="13.5" hidden="false" customHeight="true" outlineLevel="0" collapsed="false">
      <c r="A19" s="4" t="s">
        <v>26</v>
      </c>
      <c r="B19" s="15" t="n">
        <v>2638010</v>
      </c>
      <c r="C19" s="15" t="n">
        <v>2619650</v>
      </c>
      <c r="D19" s="15" t="n">
        <v>13332</v>
      </c>
      <c r="E19" s="15" t="n">
        <v>333378</v>
      </c>
      <c r="F19" s="15" t="n">
        <v>2272940</v>
      </c>
      <c r="G19" s="15" t="n">
        <v>17500</v>
      </c>
      <c r="H19" s="15" t="n">
        <v>860</v>
      </c>
      <c r="I19" s="15" t="s">
        <v>15</v>
      </c>
      <c r="J19" s="16"/>
      <c r="K19" s="17"/>
    </row>
    <row r="20" customFormat="false" ht="13.5" hidden="false" customHeight="true" outlineLevel="0" collapsed="false">
      <c r="A20" s="4" t="s">
        <v>27</v>
      </c>
      <c r="B20" s="15" t="n">
        <v>5969320</v>
      </c>
      <c r="C20" s="15" t="n">
        <v>5969315</v>
      </c>
      <c r="D20" s="15" t="n">
        <v>33327</v>
      </c>
      <c r="E20" s="15" t="n">
        <v>1499034</v>
      </c>
      <c r="F20" s="15" t="n">
        <v>4436954</v>
      </c>
      <c r="G20" s="15" t="s">
        <v>15</v>
      </c>
      <c r="H20" s="15" t="n">
        <v>5</v>
      </c>
      <c r="I20" s="15" t="s">
        <v>15</v>
      </c>
      <c r="J20" s="16"/>
      <c r="K20" s="17"/>
    </row>
    <row r="21" customFormat="false" ht="13.5" hidden="false" customHeight="true" outlineLevel="0" collapsed="false">
      <c r="A21" s="4" t="s">
        <v>28</v>
      </c>
      <c r="B21" s="15" t="n">
        <v>2174425</v>
      </c>
      <c r="C21" s="15" t="n">
        <v>2172179</v>
      </c>
      <c r="D21" s="15" t="n">
        <v>10625</v>
      </c>
      <c r="E21" s="15" t="n">
        <v>894985</v>
      </c>
      <c r="F21" s="15" t="n">
        <v>1266569</v>
      </c>
      <c r="G21" s="15" t="s">
        <v>15</v>
      </c>
      <c r="H21" s="15" t="n">
        <v>2246</v>
      </c>
      <c r="I21" s="15" t="s">
        <v>15</v>
      </c>
      <c r="J21" s="16"/>
      <c r="K21" s="17"/>
    </row>
    <row r="22" customFormat="false" ht="13.5" hidden="false" customHeight="true" outlineLevel="0" collapsed="false">
      <c r="A22" s="4" t="s">
        <v>29</v>
      </c>
      <c r="B22" s="15" t="n">
        <v>1459241</v>
      </c>
      <c r="C22" s="15" t="n">
        <v>1454290</v>
      </c>
      <c r="D22" s="15" t="n">
        <v>21996</v>
      </c>
      <c r="E22" s="15" t="n">
        <v>193516</v>
      </c>
      <c r="F22" s="15" t="n">
        <v>1238778</v>
      </c>
      <c r="G22" s="15" t="s">
        <v>15</v>
      </c>
      <c r="H22" s="15" t="n">
        <v>465</v>
      </c>
      <c r="I22" s="15" t="n">
        <v>4486</v>
      </c>
      <c r="J22" s="16"/>
      <c r="K22" s="17"/>
    </row>
    <row r="23" customFormat="false" ht="13.5" hidden="false" customHeight="true" outlineLevel="0" collapsed="false">
      <c r="A23" s="4" t="s">
        <v>30</v>
      </c>
      <c r="B23" s="15" t="n">
        <v>560279</v>
      </c>
      <c r="C23" s="15" t="n">
        <v>559721</v>
      </c>
      <c r="D23" s="15" t="n">
        <v>13478</v>
      </c>
      <c r="E23" s="15" t="n">
        <v>88879</v>
      </c>
      <c r="F23" s="15" t="n">
        <v>457364</v>
      </c>
      <c r="G23" s="15" t="s">
        <v>15</v>
      </c>
      <c r="H23" s="15" t="n">
        <v>558</v>
      </c>
      <c r="I23" s="15" t="s">
        <v>15</v>
      </c>
      <c r="J23" s="16"/>
      <c r="K23" s="17"/>
    </row>
    <row r="24" customFormat="false" ht="13.5" hidden="false" customHeight="true" outlineLevel="0" collapsed="false">
      <c r="A24" s="4" t="s">
        <v>31</v>
      </c>
      <c r="B24" s="15" t="n">
        <v>783065</v>
      </c>
      <c r="C24" s="15" t="n">
        <v>745977</v>
      </c>
      <c r="D24" s="15" t="n">
        <v>13698</v>
      </c>
      <c r="E24" s="15" t="n">
        <v>242602</v>
      </c>
      <c r="F24" s="15" t="n">
        <v>489677</v>
      </c>
      <c r="G24" s="15" t="s">
        <v>15</v>
      </c>
      <c r="H24" s="15" t="n">
        <v>1035</v>
      </c>
      <c r="I24" s="15" t="n">
        <v>36053</v>
      </c>
      <c r="J24" s="16"/>
      <c r="K24" s="17"/>
    </row>
    <row r="25" customFormat="false" ht="13.5" hidden="false" customHeight="true" outlineLevel="0" collapsed="false">
      <c r="A25" s="4" t="s">
        <v>32</v>
      </c>
      <c r="B25" s="15" t="n">
        <v>719260</v>
      </c>
      <c r="C25" s="15" t="n">
        <v>713896</v>
      </c>
      <c r="D25" s="15" t="n">
        <v>19319</v>
      </c>
      <c r="E25" s="15" t="n">
        <v>175673</v>
      </c>
      <c r="F25" s="15" t="n">
        <v>518904</v>
      </c>
      <c r="G25" s="15" t="s">
        <v>15</v>
      </c>
      <c r="H25" s="15" t="n">
        <v>3157</v>
      </c>
      <c r="I25" s="15" t="n">
        <v>2207</v>
      </c>
      <c r="J25" s="16"/>
      <c r="K25" s="17"/>
    </row>
    <row r="26" customFormat="false" ht="13.5" hidden="false" customHeight="true" outlineLevel="0" collapsed="false">
      <c r="A26" s="4" t="s">
        <v>33</v>
      </c>
      <c r="B26" s="15" t="n">
        <v>354616</v>
      </c>
      <c r="C26" s="15" t="n">
        <v>352703</v>
      </c>
      <c r="D26" s="15" t="n">
        <v>7720</v>
      </c>
      <c r="E26" s="15" t="n">
        <v>103082</v>
      </c>
      <c r="F26" s="15" t="n">
        <v>241901</v>
      </c>
      <c r="G26" s="15" t="s">
        <v>15</v>
      </c>
      <c r="H26" s="15" t="n">
        <v>1913</v>
      </c>
      <c r="I26" s="15" t="s">
        <v>15</v>
      </c>
      <c r="J26" s="16"/>
      <c r="K26" s="17"/>
    </row>
    <row r="27" customFormat="false" ht="13.5" hidden="false" customHeight="true" outlineLevel="0" collapsed="false">
      <c r="A27" s="4" t="s">
        <v>34</v>
      </c>
      <c r="B27" s="15" t="n">
        <v>1206719</v>
      </c>
      <c r="C27" s="15" t="n">
        <v>1200932</v>
      </c>
      <c r="D27" s="15" t="n">
        <v>12200</v>
      </c>
      <c r="E27" s="15" t="n">
        <v>152643</v>
      </c>
      <c r="F27" s="15" t="n">
        <v>1036089</v>
      </c>
      <c r="G27" s="15" t="s">
        <v>15</v>
      </c>
      <c r="H27" s="15" t="n">
        <v>2122</v>
      </c>
      <c r="I27" s="15" t="n">
        <v>3665</v>
      </c>
      <c r="J27" s="16"/>
      <c r="K27" s="17"/>
    </row>
    <row r="28" customFormat="false" ht="13.5" hidden="false" customHeight="true" outlineLevel="0" collapsed="false">
      <c r="A28" s="4" t="s">
        <v>35</v>
      </c>
      <c r="B28" s="15" t="n">
        <v>793277</v>
      </c>
      <c r="C28" s="15" t="n">
        <v>789893</v>
      </c>
      <c r="D28" s="15" t="n">
        <v>28889</v>
      </c>
      <c r="E28" s="15" t="n">
        <v>172930</v>
      </c>
      <c r="F28" s="15" t="n">
        <v>588074</v>
      </c>
      <c r="G28" s="15" t="s">
        <v>15</v>
      </c>
      <c r="H28" s="15" t="n">
        <v>2184</v>
      </c>
      <c r="I28" s="15" t="n">
        <v>1200</v>
      </c>
      <c r="J28" s="16"/>
      <c r="K28" s="17"/>
    </row>
    <row r="29" customFormat="false" ht="13.5" hidden="false" customHeight="true" outlineLevel="0" collapsed="false">
      <c r="A29" s="4" t="s">
        <v>36</v>
      </c>
      <c r="B29" s="15" t="n">
        <v>1072085</v>
      </c>
      <c r="C29" s="15" t="n">
        <v>1070742</v>
      </c>
      <c r="D29" s="15" t="n">
        <v>34196</v>
      </c>
      <c r="E29" s="15" t="n">
        <v>231041</v>
      </c>
      <c r="F29" s="15" t="n">
        <v>805505</v>
      </c>
      <c r="G29" s="15" t="s">
        <v>15</v>
      </c>
      <c r="H29" s="15" t="n">
        <v>1343</v>
      </c>
      <c r="I29" s="15" t="s">
        <v>15</v>
      </c>
      <c r="J29" s="16"/>
      <c r="K29" s="17"/>
    </row>
    <row r="30" customFormat="false" ht="13.5" hidden="false" customHeight="true" outlineLevel="0" collapsed="false">
      <c r="A30" s="4" t="s">
        <v>37</v>
      </c>
      <c r="B30" s="15" t="n">
        <v>1933711</v>
      </c>
      <c r="C30" s="15" t="n">
        <v>1930227</v>
      </c>
      <c r="D30" s="15" t="n">
        <v>25419</v>
      </c>
      <c r="E30" s="15" t="n">
        <v>231582</v>
      </c>
      <c r="F30" s="15" t="n">
        <v>1673226</v>
      </c>
      <c r="G30" s="15" t="s">
        <v>15</v>
      </c>
      <c r="H30" s="15" t="n">
        <v>3032</v>
      </c>
      <c r="I30" s="15" t="n">
        <v>452</v>
      </c>
      <c r="J30" s="16"/>
      <c r="K30" s="17"/>
    </row>
    <row r="31" customFormat="false" ht="13.5" hidden="false" customHeight="true" outlineLevel="0" collapsed="false">
      <c r="A31" s="4" t="s">
        <v>38</v>
      </c>
      <c r="B31" s="15" t="n">
        <v>537922</v>
      </c>
      <c r="C31" s="15" t="n">
        <v>535565</v>
      </c>
      <c r="D31" s="15" t="n">
        <v>10330</v>
      </c>
      <c r="E31" s="15" t="n">
        <v>79605</v>
      </c>
      <c r="F31" s="15" t="n">
        <v>445630</v>
      </c>
      <c r="G31" s="15" t="s">
        <v>15</v>
      </c>
      <c r="H31" s="15" t="n">
        <v>2067</v>
      </c>
      <c r="I31" s="15" t="n">
        <v>290</v>
      </c>
      <c r="J31" s="16"/>
      <c r="K31" s="17"/>
    </row>
    <row r="32" customFormat="false" ht="13.5" hidden="false" customHeight="true" outlineLevel="0" collapsed="false">
      <c r="A32" s="4" t="s">
        <v>39</v>
      </c>
      <c r="B32" s="15" t="n">
        <v>659566</v>
      </c>
      <c r="C32" s="15" t="n">
        <v>658939</v>
      </c>
      <c r="D32" s="15" t="n">
        <v>14434</v>
      </c>
      <c r="E32" s="15" t="n">
        <v>228441</v>
      </c>
      <c r="F32" s="15" t="n">
        <v>416064</v>
      </c>
      <c r="G32" s="15" t="s">
        <v>15</v>
      </c>
      <c r="H32" s="15" t="n">
        <v>627</v>
      </c>
      <c r="I32" s="15" t="s">
        <v>15</v>
      </c>
      <c r="J32" s="16"/>
      <c r="K32" s="17"/>
    </row>
    <row r="33" customFormat="false" ht="13.5" hidden="false" customHeight="true" outlineLevel="0" collapsed="false">
      <c r="A33" s="4" t="s">
        <v>40</v>
      </c>
      <c r="B33" s="15" t="n">
        <v>448721</v>
      </c>
      <c r="C33" s="15" t="n">
        <v>448492</v>
      </c>
      <c r="D33" s="15" t="n">
        <v>11208</v>
      </c>
      <c r="E33" s="15" t="n">
        <v>201208</v>
      </c>
      <c r="F33" s="15" t="n">
        <v>236076</v>
      </c>
      <c r="G33" s="15" t="s">
        <v>15</v>
      </c>
      <c r="H33" s="15" t="n">
        <v>229</v>
      </c>
      <c r="I33" s="15" t="s">
        <v>15</v>
      </c>
      <c r="J33" s="16"/>
      <c r="K33" s="17"/>
    </row>
    <row r="34" customFormat="false" ht="13.5" hidden="false" customHeight="true" outlineLevel="0" collapsed="false">
      <c r="A34" s="4" t="s">
        <v>41</v>
      </c>
      <c r="B34" s="15" t="n">
        <v>3043492</v>
      </c>
      <c r="C34" s="15" t="n">
        <v>3038842</v>
      </c>
      <c r="D34" s="15" t="n">
        <v>47377</v>
      </c>
      <c r="E34" s="15" t="n">
        <v>625719</v>
      </c>
      <c r="F34" s="15" t="n">
        <v>2365746</v>
      </c>
      <c r="G34" s="15" t="s">
        <v>15</v>
      </c>
      <c r="H34" s="15" t="n">
        <v>4160</v>
      </c>
      <c r="I34" s="15" t="n">
        <v>490</v>
      </c>
      <c r="J34" s="16"/>
      <c r="K34" s="17"/>
    </row>
    <row r="35" customFormat="false" ht="13.5" hidden="false" customHeight="true" outlineLevel="0" collapsed="false">
      <c r="A35" s="4" t="s">
        <v>42</v>
      </c>
      <c r="B35" s="15" t="n">
        <v>2117296</v>
      </c>
      <c r="C35" s="15" t="n">
        <v>2116216</v>
      </c>
      <c r="D35" s="15" t="n">
        <v>27523</v>
      </c>
      <c r="E35" s="15" t="n">
        <v>554277</v>
      </c>
      <c r="F35" s="15" t="n">
        <v>1534416</v>
      </c>
      <c r="G35" s="15" t="s">
        <v>15</v>
      </c>
      <c r="H35" s="15" t="n">
        <v>1063</v>
      </c>
      <c r="I35" s="15" t="n">
        <v>17</v>
      </c>
      <c r="J35" s="16"/>
      <c r="K35" s="17"/>
    </row>
    <row r="36" customFormat="false" ht="13.5" hidden="false" customHeight="true" outlineLevel="0" collapsed="false">
      <c r="A36" s="4" t="s">
        <v>43</v>
      </c>
      <c r="B36" s="15" t="n">
        <v>502986</v>
      </c>
      <c r="C36" s="15" t="n">
        <v>502753</v>
      </c>
      <c r="D36" s="15" t="n">
        <v>12249</v>
      </c>
      <c r="E36" s="15" t="n">
        <v>229853</v>
      </c>
      <c r="F36" s="15" t="n">
        <v>260651</v>
      </c>
      <c r="G36" s="15" t="s">
        <v>15</v>
      </c>
      <c r="H36" s="15" t="n">
        <v>233</v>
      </c>
      <c r="I36" s="15" t="s">
        <v>15</v>
      </c>
      <c r="J36" s="16"/>
      <c r="K36" s="17"/>
    </row>
    <row r="37" customFormat="false" ht="13.5" hidden="false" customHeight="true" outlineLevel="0" collapsed="false">
      <c r="A37" s="4" t="s">
        <v>44</v>
      </c>
      <c r="B37" s="15" t="n">
        <v>638874</v>
      </c>
      <c r="C37" s="15" t="n">
        <v>638449</v>
      </c>
      <c r="D37" s="15" t="n">
        <v>9610</v>
      </c>
      <c r="E37" s="15" t="n">
        <v>305590</v>
      </c>
      <c r="F37" s="15" t="n">
        <v>323249</v>
      </c>
      <c r="G37" s="15" t="n">
        <v>172</v>
      </c>
      <c r="H37" s="15" t="n">
        <v>122</v>
      </c>
      <c r="I37" s="15" t="n">
        <v>131</v>
      </c>
      <c r="J37" s="16"/>
      <c r="K37" s="17"/>
    </row>
    <row r="38" customFormat="false" ht="13.5" hidden="false" customHeight="true" outlineLevel="0" collapsed="false">
      <c r="A38" s="4" t="s">
        <v>45</v>
      </c>
      <c r="B38" s="15" t="n">
        <v>387351</v>
      </c>
      <c r="C38" s="15" t="n">
        <v>386557</v>
      </c>
      <c r="D38" s="15" t="n">
        <v>12236</v>
      </c>
      <c r="E38" s="15" t="n">
        <v>133507</v>
      </c>
      <c r="F38" s="15" t="n">
        <v>240814</v>
      </c>
      <c r="G38" s="15" t="s">
        <v>15</v>
      </c>
      <c r="H38" s="15" t="n">
        <v>794</v>
      </c>
      <c r="I38" s="15" t="s">
        <v>15</v>
      </c>
      <c r="J38" s="16"/>
      <c r="K38" s="17"/>
    </row>
    <row r="39" customFormat="false" ht="13.5" hidden="false" customHeight="true" outlineLevel="0" collapsed="false">
      <c r="A39" s="4" t="s">
        <v>46</v>
      </c>
      <c r="B39" s="15" t="n">
        <v>520469</v>
      </c>
      <c r="C39" s="15" t="n">
        <v>519879</v>
      </c>
      <c r="D39" s="15" t="n">
        <v>14686</v>
      </c>
      <c r="E39" s="15" t="n">
        <v>123033</v>
      </c>
      <c r="F39" s="15" t="n">
        <v>382160</v>
      </c>
      <c r="G39" s="15" t="s">
        <v>15</v>
      </c>
      <c r="H39" s="15" t="n">
        <v>590</v>
      </c>
      <c r="I39" s="15" t="s">
        <v>15</v>
      </c>
      <c r="J39" s="16"/>
      <c r="K39" s="17"/>
    </row>
    <row r="40" customFormat="false" ht="13.5" hidden="false" customHeight="true" outlineLevel="0" collapsed="false">
      <c r="A40" s="4" t="s">
        <v>47</v>
      </c>
      <c r="B40" s="15" t="n">
        <v>787208</v>
      </c>
      <c r="C40" s="15" t="n">
        <v>782287</v>
      </c>
      <c r="D40" s="15" t="n">
        <v>18358</v>
      </c>
      <c r="E40" s="15" t="n">
        <v>278504</v>
      </c>
      <c r="F40" s="15" t="n">
        <v>485425</v>
      </c>
      <c r="G40" s="15" t="s">
        <v>15</v>
      </c>
      <c r="H40" s="15" t="n">
        <v>4822</v>
      </c>
      <c r="I40" s="15" t="n">
        <v>99</v>
      </c>
      <c r="J40" s="16"/>
      <c r="K40" s="17"/>
    </row>
    <row r="41" customFormat="false" ht="13.5" hidden="false" customHeight="true" outlineLevel="0" collapsed="false">
      <c r="A41" s="4" t="s">
        <v>48</v>
      </c>
      <c r="B41" s="15" t="n">
        <v>1184135</v>
      </c>
      <c r="C41" s="15" t="n">
        <v>1183291</v>
      </c>
      <c r="D41" s="15" t="n">
        <v>33604</v>
      </c>
      <c r="E41" s="15" t="n">
        <v>271772</v>
      </c>
      <c r="F41" s="15" t="n">
        <v>877915</v>
      </c>
      <c r="G41" s="15" t="s">
        <v>15</v>
      </c>
      <c r="H41" s="15" t="n">
        <v>774</v>
      </c>
      <c r="I41" s="15" t="n">
        <v>70</v>
      </c>
      <c r="J41" s="16"/>
      <c r="K41" s="17"/>
    </row>
    <row r="42" customFormat="false" ht="13.5" hidden="false" customHeight="true" outlineLevel="0" collapsed="false">
      <c r="A42" s="4" t="s">
        <v>49</v>
      </c>
      <c r="B42" s="15" t="n">
        <v>1119007</v>
      </c>
      <c r="C42" s="15" t="n">
        <v>1116861</v>
      </c>
      <c r="D42" s="15" t="n">
        <v>23020</v>
      </c>
      <c r="E42" s="15" t="n">
        <v>250968</v>
      </c>
      <c r="F42" s="15" t="n">
        <v>842873</v>
      </c>
      <c r="G42" s="15" t="s">
        <v>15</v>
      </c>
      <c r="H42" s="15" t="n">
        <v>383</v>
      </c>
      <c r="I42" s="15" t="n">
        <v>1763</v>
      </c>
      <c r="J42" s="16"/>
      <c r="K42" s="17"/>
    </row>
    <row r="43" customFormat="false" ht="13.5" hidden="false" customHeight="true" outlineLevel="0" collapsed="false">
      <c r="A43" s="4" t="s">
        <v>50</v>
      </c>
      <c r="B43" s="15" t="n">
        <v>378849</v>
      </c>
      <c r="C43" s="15" t="n">
        <v>361556</v>
      </c>
      <c r="D43" s="15" t="n">
        <v>9374</v>
      </c>
      <c r="E43" s="15" t="n">
        <v>106148</v>
      </c>
      <c r="F43" s="15" t="n">
        <v>246034</v>
      </c>
      <c r="G43" s="15" t="n">
        <v>16813</v>
      </c>
      <c r="H43" s="15" t="n">
        <v>300</v>
      </c>
      <c r="I43" s="15" t="n">
        <v>180</v>
      </c>
      <c r="J43" s="16"/>
      <c r="K43" s="17"/>
    </row>
    <row r="44" customFormat="false" ht="13.5" hidden="false" customHeight="true" outlineLevel="0" collapsed="false">
      <c r="A44" s="4" t="s">
        <v>51</v>
      </c>
      <c r="B44" s="15" t="n">
        <v>647047</v>
      </c>
      <c r="C44" s="15" t="n">
        <v>645349</v>
      </c>
      <c r="D44" s="15" t="n">
        <v>18903</v>
      </c>
      <c r="E44" s="15" t="n">
        <v>127799</v>
      </c>
      <c r="F44" s="15" t="n">
        <v>498647</v>
      </c>
      <c r="G44" s="15" t="n">
        <v>1698</v>
      </c>
      <c r="H44" s="15" t="s">
        <v>15</v>
      </c>
      <c r="I44" s="15" t="s">
        <v>15</v>
      </c>
      <c r="J44" s="16"/>
      <c r="K44" s="17"/>
    </row>
    <row r="45" customFormat="false" ht="13.5" hidden="false" customHeight="true" outlineLevel="0" collapsed="false">
      <c r="A45" s="4" t="s">
        <v>52</v>
      </c>
      <c r="B45" s="15" t="n">
        <v>855320</v>
      </c>
      <c r="C45" s="15" t="n">
        <v>854842</v>
      </c>
      <c r="D45" s="15" t="n">
        <v>16838</v>
      </c>
      <c r="E45" s="15" t="n">
        <v>209775</v>
      </c>
      <c r="F45" s="15" t="n">
        <v>628229</v>
      </c>
      <c r="G45" s="15" t="s">
        <v>15</v>
      </c>
      <c r="H45" s="15" t="n">
        <v>478</v>
      </c>
      <c r="I45" s="15" t="s">
        <v>15</v>
      </c>
      <c r="J45" s="16"/>
      <c r="K45" s="17"/>
    </row>
    <row r="46" customFormat="false" ht="13.5" hidden="false" customHeight="true" outlineLevel="0" collapsed="false">
      <c r="A46" s="4" t="s">
        <v>53</v>
      </c>
      <c r="B46" s="15" t="n">
        <v>452060</v>
      </c>
      <c r="C46" s="15" t="n">
        <v>452060</v>
      </c>
      <c r="D46" s="15" t="n">
        <v>12206</v>
      </c>
      <c r="E46" s="15" t="n">
        <v>101970</v>
      </c>
      <c r="F46" s="15" t="n">
        <v>337884</v>
      </c>
      <c r="G46" s="15" t="s">
        <v>15</v>
      </c>
      <c r="H46" s="15" t="s">
        <v>15</v>
      </c>
      <c r="I46" s="15" t="s">
        <v>15</v>
      </c>
      <c r="J46" s="16"/>
      <c r="K46" s="17"/>
    </row>
    <row r="47" customFormat="false" ht="13.5" hidden="false" customHeight="true" outlineLevel="0" collapsed="false">
      <c r="A47" s="4" t="s">
        <v>54</v>
      </c>
      <c r="B47" s="15" t="n">
        <v>2263004</v>
      </c>
      <c r="C47" s="15" t="n">
        <v>2262699</v>
      </c>
      <c r="D47" s="15" t="n">
        <v>46824</v>
      </c>
      <c r="E47" s="15" t="n">
        <v>352635</v>
      </c>
      <c r="F47" s="15" t="n">
        <v>1863240</v>
      </c>
      <c r="G47" s="15" t="s">
        <v>15</v>
      </c>
      <c r="H47" s="15" t="n">
        <v>305</v>
      </c>
      <c r="I47" s="15" t="s">
        <v>15</v>
      </c>
      <c r="J47" s="16"/>
      <c r="K47" s="17"/>
    </row>
    <row r="48" customFormat="false" ht="13.5" hidden="false" customHeight="true" outlineLevel="0" collapsed="false">
      <c r="A48" s="4" t="s">
        <v>55</v>
      </c>
      <c r="B48" s="15" t="n">
        <v>635070</v>
      </c>
      <c r="C48" s="15" t="n">
        <v>634806</v>
      </c>
      <c r="D48" s="15" t="n">
        <v>9940</v>
      </c>
      <c r="E48" s="15" t="n">
        <v>164675</v>
      </c>
      <c r="F48" s="15" t="n">
        <v>460191</v>
      </c>
      <c r="G48" s="15" t="s">
        <v>15</v>
      </c>
      <c r="H48" s="15" t="n">
        <v>264</v>
      </c>
      <c r="I48" s="15" t="s">
        <v>15</v>
      </c>
      <c r="J48" s="16"/>
      <c r="K48" s="17"/>
    </row>
    <row r="49" customFormat="false" ht="13.5" hidden="false" customHeight="true" outlineLevel="0" collapsed="false">
      <c r="A49" s="4" t="s">
        <v>56</v>
      </c>
      <c r="B49" s="15" t="n">
        <v>724915</v>
      </c>
      <c r="C49" s="15" t="n">
        <v>724711</v>
      </c>
      <c r="D49" s="15" t="n">
        <v>12218</v>
      </c>
      <c r="E49" s="15" t="n">
        <v>246781</v>
      </c>
      <c r="F49" s="15" t="n">
        <v>465712</v>
      </c>
      <c r="G49" s="15" t="s">
        <v>15</v>
      </c>
      <c r="H49" s="15" t="n">
        <v>200</v>
      </c>
      <c r="I49" s="15" t="n">
        <v>4</v>
      </c>
      <c r="J49" s="16"/>
      <c r="K49" s="17"/>
    </row>
    <row r="50" customFormat="false" ht="13.5" hidden="false" customHeight="true" outlineLevel="0" collapsed="false">
      <c r="A50" s="4" t="s">
        <v>57</v>
      </c>
      <c r="B50" s="15" t="n">
        <v>757177</v>
      </c>
      <c r="C50" s="15" t="n">
        <v>757177</v>
      </c>
      <c r="D50" s="15" t="n">
        <v>13472</v>
      </c>
      <c r="E50" s="15" t="n">
        <v>123197</v>
      </c>
      <c r="F50" s="15" t="n">
        <v>620508</v>
      </c>
      <c r="G50" s="15" t="s">
        <v>15</v>
      </c>
      <c r="H50" s="15" t="s">
        <v>15</v>
      </c>
      <c r="I50" s="15" t="s">
        <v>15</v>
      </c>
      <c r="J50" s="16"/>
      <c r="K50" s="17"/>
    </row>
    <row r="51" customFormat="false" ht="13.5" hidden="false" customHeight="true" outlineLevel="0" collapsed="false">
      <c r="A51" s="4" t="s">
        <v>58</v>
      </c>
      <c r="B51" s="15" t="n">
        <v>672445</v>
      </c>
      <c r="C51" s="15" t="n">
        <v>672300</v>
      </c>
      <c r="D51" s="15" t="n">
        <v>14214</v>
      </c>
      <c r="E51" s="15" t="n">
        <v>157926</v>
      </c>
      <c r="F51" s="15" t="n">
        <v>500160</v>
      </c>
      <c r="G51" s="15" t="s">
        <v>15</v>
      </c>
      <c r="H51" s="15" t="n">
        <v>145</v>
      </c>
      <c r="I51" s="15" t="s">
        <v>15</v>
      </c>
      <c r="J51" s="16"/>
      <c r="K51" s="17"/>
    </row>
    <row r="52" customFormat="false" ht="13.5" hidden="false" customHeight="true" outlineLevel="0" collapsed="false">
      <c r="A52" s="4" t="s">
        <v>59</v>
      </c>
      <c r="B52" s="15" t="n">
        <v>476846</v>
      </c>
      <c r="C52" s="15" t="n">
        <v>476746</v>
      </c>
      <c r="D52" s="15" t="n">
        <v>7751</v>
      </c>
      <c r="E52" s="15" t="n">
        <v>154240</v>
      </c>
      <c r="F52" s="15" t="n">
        <v>314755</v>
      </c>
      <c r="G52" s="15" t="s">
        <v>15</v>
      </c>
      <c r="H52" s="15" t="n">
        <v>100</v>
      </c>
      <c r="I52" s="15" t="s">
        <v>15</v>
      </c>
      <c r="J52" s="16"/>
      <c r="K52" s="17"/>
    </row>
    <row r="53" customFormat="false" ht="13.5" hidden="false" customHeight="true" outlineLevel="0" collapsed="false">
      <c r="A53" s="6" t="s">
        <v>60</v>
      </c>
      <c r="B53" s="18" t="n">
        <v>747959</v>
      </c>
      <c r="C53" s="18" t="n">
        <v>747332</v>
      </c>
      <c r="D53" s="18" t="n">
        <v>37440</v>
      </c>
      <c r="E53" s="18" t="n">
        <v>232204</v>
      </c>
      <c r="F53" s="18" t="n">
        <v>477688</v>
      </c>
      <c r="G53" s="18" t="n">
        <v>627</v>
      </c>
      <c r="H53" s="18" t="s">
        <v>15</v>
      </c>
      <c r="I53" s="18" t="s">
        <v>15</v>
      </c>
      <c r="J53" s="16"/>
      <c r="K53" s="1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10Z</dcterms:created>
  <dc:creator>member101</dc:creator>
  <dc:description/>
  <dc:language>en-US</dc:language>
  <cp:lastModifiedBy>Kashiwagi</cp:lastModifiedBy>
  <cp:lastPrinted>2019-11-14T05:20:21Z</cp:lastPrinted>
  <dcterms:modified xsi:type="dcterms:W3CDTF">2019-11-20T00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